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09910"/>
        <c:axId val="68644627"/>
      </c:lineChart>
      <c:catAx>
        <c:axId val="7960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4627"/>
        <c:crossesAt val="0"/>
        <c:auto val="1"/>
        <c:lblAlgn val="ctr"/>
        <c:lblOffset val="100"/>
        <c:noMultiLvlLbl val="0"/>
      </c:catAx>
      <c:valAx>
        <c:axId val="68644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9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34618"/>
        <c:axId val="33286553"/>
      </c:lineChart>
      <c:catAx>
        <c:axId val="3223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6553"/>
        <c:crossesAt val="0"/>
        <c:auto val="1"/>
        <c:lblAlgn val="ctr"/>
        <c:lblOffset val="100"/>
        <c:noMultiLvlLbl val="0"/>
      </c:catAx>
      <c:valAx>
        <c:axId val="33286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4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95910"/>
        <c:axId val="43273886"/>
      </c:lineChart>
      <c:catAx>
        <c:axId val="1619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3886"/>
        <c:crossesAt val="0"/>
        <c:auto val="1"/>
        <c:lblAlgn val="ctr"/>
        <c:lblOffset val="100"/>
        <c:noMultiLvlLbl val="0"/>
      </c:catAx>
      <c:valAx>
        <c:axId val="43273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5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19754"/>
        <c:axId val="41567526"/>
      </c:lineChart>
      <c:catAx>
        <c:axId val="2771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7526"/>
        <c:crossesAt val="0"/>
        <c:auto val="1"/>
        <c:lblAlgn val="ctr"/>
        <c:lblOffset val="100"/>
        <c:noMultiLvlLbl val="0"/>
      </c:catAx>
      <c:valAx>
        <c:axId val="41567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9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